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7 - CR 25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31</c:v>
                </c:pt>
                <c:pt idx="3">
                  <c:v>28</c:v>
                </c:pt>
                <c:pt idx="4">
                  <c:v>26</c:v>
                </c:pt>
                <c:pt idx="5">
                  <c:v>23</c:v>
                </c:pt>
                <c:pt idx="6">
                  <c:v>21</c:v>
                </c:pt>
                <c:pt idx="7">
                  <c:v>21</c:v>
                </c:pt>
                <c:pt idx="8">
                  <c:v>25</c:v>
                </c:pt>
                <c:pt idx="9">
                  <c:v>24</c:v>
                </c:pt>
                <c:pt idx="10">
                  <c:v>24</c:v>
                </c:pt>
                <c:pt idx="11">
                  <c:v>27</c:v>
                </c:pt>
                <c:pt idx="12">
                  <c:v>23</c:v>
                </c:pt>
                <c:pt idx="13">
                  <c:v>22</c:v>
                </c:pt>
                <c:pt idx="14">
                  <c:v>18</c:v>
                </c:pt>
                <c:pt idx="15">
                  <c:v>17</c:v>
                </c:pt>
                <c:pt idx="16">
                  <c:v>16</c:v>
                </c:pt>
                <c:pt idx="17">
                  <c:v>14</c:v>
                </c:pt>
                <c:pt idx="18">
                  <c:v>16</c:v>
                </c:pt>
                <c:pt idx="19">
                  <c:v>21</c:v>
                </c:pt>
                <c:pt idx="20">
                  <c:v>29</c:v>
                </c:pt>
                <c:pt idx="21">
                  <c:v>32</c:v>
                </c:pt>
                <c:pt idx="22">
                  <c:v>36</c:v>
                </c:pt>
                <c:pt idx="23">
                  <c:v>36</c:v>
                </c:pt>
                <c:pt idx="24">
                  <c:v>42</c:v>
                </c:pt>
                <c:pt idx="25">
                  <c:v>41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0509"/>
        <c:axId val="29026557"/>
      </c:lineChart>
      <c:catAx>
        <c:axId val="6644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557"/>
        <c:crossesAt val="0"/>
        <c:auto val="1"/>
        <c:lblAlgn val="ctr"/>
        <c:lblOffset val="100"/>
        <c:noMultiLvlLbl val="0"/>
      </c:catAx>
      <c:valAx>
        <c:axId val="29026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23</c:v>
                </c:pt>
                <c:pt idx="5">
                  <c:v>20</c:v>
                </c:pt>
                <c:pt idx="6">
                  <c:v>18</c:v>
                </c:pt>
                <c:pt idx="7">
                  <c:v>26</c:v>
                </c:pt>
                <c:pt idx="8">
                  <c:v>32</c:v>
                </c:pt>
                <c:pt idx="9">
                  <c:v>32</c:v>
                </c:pt>
                <c:pt idx="10">
                  <c:v>29</c:v>
                </c:pt>
                <c:pt idx="11">
                  <c:v>27</c:v>
                </c:pt>
                <c:pt idx="12">
                  <c:v>22</c:v>
                </c:pt>
                <c:pt idx="13">
                  <c:v>21</c:v>
                </c:pt>
                <c:pt idx="14">
                  <c:v>20</c:v>
                </c:pt>
                <c:pt idx="15">
                  <c:v>17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5</c:v>
                </c:pt>
                <c:pt idx="20">
                  <c:v>18</c:v>
                </c:pt>
                <c:pt idx="21">
                  <c:v>16</c:v>
                </c:pt>
                <c:pt idx="22">
                  <c:v>17</c:v>
                </c:pt>
                <c:pt idx="23">
                  <c:v>16</c:v>
                </c:pt>
                <c:pt idx="24">
                  <c:v>21</c:v>
                </c:pt>
                <c:pt idx="25">
                  <c:v>18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5750"/>
        <c:axId val="82883162"/>
      </c:lineChart>
      <c:catAx>
        <c:axId val="8905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162"/>
        <c:crossesAt val="0"/>
        <c:auto val="1"/>
        <c:lblAlgn val="ctr"/>
        <c:lblOffset val="100"/>
        <c:noMultiLvlLbl val="0"/>
      </c:catAx>
      <c:valAx>
        <c:axId val="82883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7</c:v>
                </c:pt>
                <c:pt idx="13">
                  <c:v>15</c:v>
                </c:pt>
                <c:pt idx="14">
                  <c:v>13</c:v>
                </c:pt>
                <c:pt idx="15">
                  <c:v>14</c:v>
                </c:pt>
                <c:pt idx="16">
                  <c:v>12</c:v>
                </c:pt>
                <c:pt idx="17">
                  <c:v>13</c:v>
                </c:pt>
                <c:pt idx="18">
                  <c:v>13</c:v>
                </c:pt>
                <c:pt idx="19">
                  <c:v>40</c:v>
                </c:pt>
                <c:pt idx="20">
                  <c:v>38</c:v>
                </c:pt>
                <c:pt idx="21">
                  <c:v>35</c:v>
                </c:pt>
                <c:pt idx="22">
                  <c:v>27</c:v>
                </c:pt>
                <c:pt idx="23">
                  <c:v>28</c:v>
                </c:pt>
                <c:pt idx="24">
                  <c:v>25</c:v>
                </c:pt>
                <c:pt idx="25">
                  <c:v>18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996"/>
        <c:axId val="59264887"/>
      </c:lineChart>
      <c:catAx>
        <c:axId val="604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887"/>
        <c:crossesAt val="0"/>
        <c:auto val="1"/>
        <c:lblAlgn val="ctr"/>
        <c:lblOffset val="100"/>
        <c:noMultiLvlLbl val="0"/>
      </c:catAx>
      <c:valAx>
        <c:axId val="59264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8</c:v>
                </c:pt>
                <c:pt idx="2">
                  <c:v>20</c:v>
                </c:pt>
                <c:pt idx="3">
                  <c:v>13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33</c:v>
                </c:pt>
                <c:pt idx="8">
                  <c:v>34</c:v>
                </c:pt>
                <c:pt idx="9">
                  <c:v>31</c:v>
                </c:pt>
                <c:pt idx="10">
                  <c:v>26</c:v>
                </c:pt>
                <c:pt idx="11">
                  <c:v>22</c:v>
                </c:pt>
                <c:pt idx="12">
                  <c:v>17</c:v>
                </c:pt>
                <c:pt idx="13">
                  <c:v>19</c:v>
                </c:pt>
                <c:pt idx="14">
                  <c:v>23</c:v>
                </c:pt>
                <c:pt idx="15">
                  <c:v>22</c:v>
                </c:pt>
                <c:pt idx="16">
                  <c:v>24</c:v>
                </c:pt>
                <c:pt idx="17">
                  <c:v>23</c:v>
                </c:pt>
                <c:pt idx="18">
                  <c:v>18</c:v>
                </c:pt>
                <c:pt idx="19">
                  <c:v>38</c:v>
                </c:pt>
                <c:pt idx="20">
                  <c:v>46</c:v>
                </c:pt>
                <c:pt idx="21">
                  <c:v>52</c:v>
                </c:pt>
                <c:pt idx="22">
                  <c:v>48</c:v>
                </c:pt>
                <c:pt idx="23">
                  <c:v>34</c:v>
                </c:pt>
                <c:pt idx="24">
                  <c:v>27</c:v>
                </c:pt>
                <c:pt idx="25">
                  <c:v>19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50767"/>
        <c:axId val="55229883"/>
      </c:lineChart>
      <c:catAx>
        <c:axId val="1335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883"/>
        <c:crossesAt val="0"/>
        <c:auto val="1"/>
        <c:lblAlgn val="ctr"/>
        <c:lblOffset val="100"/>
        <c:noMultiLvlLbl val="0"/>
      </c:catAx>
      <c:valAx>
        <c:axId val="55229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</a:t>
            </a:r>
          </a:p>
        </c:rich>
      </c:tx>
      <c:layout>
        <c:manualLayout>
          <c:xMode val="edge"/>
          <c:yMode val="edge"/>
          <c:x val="0.291227922976885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95</c:v>
                </c:pt>
                <c:pt idx="2">
                  <c:v>90</c:v>
                </c:pt>
                <c:pt idx="3">
                  <c:v>76</c:v>
                </c:pt>
                <c:pt idx="4">
                  <c:v>81</c:v>
                </c:pt>
                <c:pt idx="5">
                  <c:v>75</c:v>
                </c:pt>
                <c:pt idx="6">
                  <c:v>66</c:v>
                </c:pt>
                <c:pt idx="7">
                  <c:v>88</c:v>
                </c:pt>
                <c:pt idx="8">
                  <c:v>101</c:v>
                </c:pt>
                <c:pt idx="9">
                  <c:v>77</c:v>
                </c:pt>
                <c:pt idx="10">
                  <c:v>92</c:v>
                </c:pt>
                <c:pt idx="11">
                  <c:v>92</c:v>
                </c:pt>
                <c:pt idx="12">
                  <c:v>83</c:v>
                </c:pt>
                <c:pt idx="13">
                  <c:v>79</c:v>
                </c:pt>
                <c:pt idx="14">
                  <c:v>77</c:v>
                </c:pt>
                <c:pt idx="15">
                  <c:v>74</c:v>
                </c:pt>
                <c:pt idx="16">
                  <c:v>70</c:v>
                </c:pt>
                <c:pt idx="17">
                  <c:v>66</c:v>
                </c:pt>
                <c:pt idx="18">
                  <c:v>62</c:v>
                </c:pt>
                <c:pt idx="19">
                  <c:v>60</c:v>
                </c:pt>
                <c:pt idx="20">
                  <c:v>114</c:v>
                </c:pt>
                <c:pt idx="21">
                  <c:v>131</c:v>
                </c:pt>
                <c:pt idx="22">
                  <c:v>135</c:v>
                </c:pt>
                <c:pt idx="23">
                  <c:v>128</c:v>
                </c:pt>
                <c:pt idx="24">
                  <c:v>114</c:v>
                </c:pt>
                <c:pt idx="25">
                  <c:v>115</c:v>
                </c:pt>
                <c:pt idx="26">
                  <c:v>96</c:v>
                </c:pt>
                <c:pt idx="27">
                  <c:v>88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1006"/>
        <c:axId val="46575020"/>
      </c:lineChart>
      <c:catAx>
        <c:axId val="2324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020"/>
        <c:crossesAt val="0"/>
        <c:auto val="1"/>
        <c:lblAlgn val="ctr"/>
        <c:lblOffset val="100"/>
        <c:noMultiLvlLbl val="0"/>
      </c:catAx>
      <c:valAx>
        <c:axId val="46575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7</v>
      </c>
      <c r="F12" s="41" t="n">
        <f aca="false">B22+B23+E11+E12</f>
        <v>2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7</v>
      </c>
      <c r="F13" s="41" t="n">
        <f aca="false">B23+E11+E12+E13</f>
        <v>2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9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7</v>
      </c>
      <c r="D15" s="42" t="s">
        <v>32</v>
      </c>
      <c r="E15" s="40" t="n">
        <v>8</v>
      </c>
      <c r="F15" s="41" t="n">
        <f aca="false">E11+E12+E13+E14</f>
        <v>24</v>
      </c>
      <c r="G15" s="42" t="s">
        <v>33</v>
      </c>
      <c r="H15" s="40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1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11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11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22</v>
      </c>
      <c r="G18" s="49" t="s">
        <v>45</v>
      </c>
      <c r="H18" s="40" t="n">
        <v>8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 t="n">
        <v>6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17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 t="n">
        <v>1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16</v>
      </c>
      <c r="G23" s="50" t="s">
        <v>65</v>
      </c>
      <c r="H23" s="51" t="n">
        <v>4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9</v>
      </c>
      <c r="D24" s="55" t="s">
        <v>67</v>
      </c>
      <c r="E24" s="56" t="n">
        <f aca="false">SUM(E11:E23)+SUM(B21:B23)</f>
        <v>82</v>
      </c>
      <c r="F24" s="58" t="n">
        <f aca="false">MAX(F11:F23)</f>
        <v>27</v>
      </c>
      <c r="G24" s="55" t="s">
        <v>67</v>
      </c>
      <c r="H24" s="56" t="n">
        <f aca="false">SUM(H12:H23)</f>
        <v>96</v>
      </c>
      <c r="I24" s="58" t="n">
        <f aca="false">MAX(I15:I23)</f>
        <v>4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3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3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4</v>
      </c>
      <c r="F14" s="41" t="n">
        <f aca="false">E14+E13+E12+E11</f>
        <v>2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6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7</v>
      </c>
      <c r="F16" s="41" t="n">
        <f aca="false">E13+E15+E14+E12</f>
        <v>27</v>
      </c>
      <c r="G16" s="42" t="s">
        <v>37</v>
      </c>
      <c r="H16" s="65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3</v>
      </c>
      <c r="D18" s="42" t="s">
        <v>44</v>
      </c>
      <c r="E18" s="67" t="n">
        <v>3</v>
      </c>
      <c r="F18" s="41" t="n">
        <f aca="false">E18+E15+E16+E17</f>
        <v>21</v>
      </c>
      <c r="G18" s="49" t="s">
        <v>45</v>
      </c>
      <c r="H18" s="67" t="n">
        <v>5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0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 t="n">
        <v>2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0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1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13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86</v>
      </c>
      <c r="F24" s="58" t="n">
        <f aca="false">MAX(F11:F23)</f>
        <v>32</v>
      </c>
      <c r="G24" s="55" t="s">
        <v>67</v>
      </c>
      <c r="H24" s="56" t="n">
        <f aca="false">SUM(H12:H23)</f>
        <v>48</v>
      </c>
      <c r="I24" s="58" t="n">
        <f aca="false">MAX(I15:I23)</f>
        <v>2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5</v>
      </c>
      <c r="F14" s="41" t="n">
        <f aca="false">E14+E13+E12+E11</f>
        <v>1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4</v>
      </c>
      <c r="D15" s="42" t="s">
        <v>32</v>
      </c>
      <c r="E15" s="67" t="n">
        <v>4</v>
      </c>
      <c r="F15" s="41" t="n">
        <f aca="false">E11+E12+E13+E14</f>
        <v>13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16</v>
      </c>
      <c r="G16" s="42" t="s">
        <v>37</v>
      </c>
      <c r="H16" s="65" t="n">
        <v>7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2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4</v>
      </c>
      <c r="F20" s="41" t="n">
        <f aca="false">E20+E17+E18+E19</f>
        <v>14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2</v>
      </c>
      <c r="G21" s="42" t="s">
        <v>57</v>
      </c>
      <c r="H21" s="67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6</v>
      </c>
      <c r="D24" s="55" t="s">
        <v>67</v>
      </c>
      <c r="E24" s="56" t="n">
        <f aca="false">SUM(E11:E23)+SUM(B21:B23)</f>
        <v>50</v>
      </c>
      <c r="F24" s="58" t="n">
        <f aca="false">MAX(F11:F23)</f>
        <v>17</v>
      </c>
      <c r="G24" s="55" t="s">
        <v>67</v>
      </c>
      <c r="H24" s="56" t="n">
        <f aca="false">SUM(H12:H23)</f>
        <v>79</v>
      </c>
      <c r="I24" s="58" t="n">
        <f aca="false">MAX(I15:I23)</f>
        <v>4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7</v>
      </c>
      <c r="F12" s="41" t="n">
        <f aca="false">B22+B23+E11+E12</f>
        <v>3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6</v>
      </c>
      <c r="F13" s="41" t="n">
        <f aca="false">B23+E11+E12+E13</f>
        <v>3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2</v>
      </c>
      <c r="D14" s="42" t="s">
        <v>28</v>
      </c>
      <c r="E14" s="73" t="n">
        <v>5</v>
      </c>
      <c r="F14" s="41" t="n">
        <f aca="false">E14+E13+E12+E11</f>
        <v>26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8</v>
      </c>
      <c r="D15" s="42" t="s">
        <v>32</v>
      </c>
      <c r="E15" s="73" t="n">
        <v>4</v>
      </c>
      <c r="F15" s="41" t="n">
        <f aca="false">E11+E12+E13+E14</f>
        <v>26</v>
      </c>
      <c r="G15" s="42" t="s">
        <v>33</v>
      </c>
      <c r="H15" s="73" t="n">
        <v>1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22</v>
      </c>
      <c r="G16" s="42" t="s">
        <v>37</v>
      </c>
      <c r="H16" s="74" t="n">
        <v>12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3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 t="n">
        <v>14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7</v>
      </c>
      <c r="D18" s="42" t="s">
        <v>44</v>
      </c>
      <c r="E18" s="73" t="n">
        <v>7</v>
      </c>
      <c r="F18" s="41" t="n">
        <f aca="false">E18+E15+E16+E17</f>
        <v>19</v>
      </c>
      <c r="G18" s="49" t="s">
        <v>45</v>
      </c>
      <c r="H18" s="73" t="n">
        <v>5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8</v>
      </c>
      <c r="F19" s="41" t="n">
        <f aca="false">E19+E16+E17+E18</f>
        <v>23</v>
      </c>
      <c r="G19" s="44" t="s">
        <v>49</v>
      </c>
      <c r="H19" s="73" t="n">
        <v>3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8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4</v>
      </c>
      <c r="G21" s="42" t="s">
        <v>57</v>
      </c>
      <c r="H21" s="73" t="n">
        <v>6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6</v>
      </c>
      <c r="F22" s="41" t="n">
        <f aca="false">E22+E19+E20+E21</f>
        <v>23</v>
      </c>
      <c r="G22" s="42" t="s">
        <v>61</v>
      </c>
      <c r="H22" s="74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3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2</v>
      </c>
      <c r="D24" s="55" t="s">
        <v>67</v>
      </c>
      <c r="E24" s="56" t="n">
        <f aca="false">SUM(E11:E23)+SUM(B21:B23)</f>
        <v>96</v>
      </c>
      <c r="F24" s="58" t="n">
        <f aca="false">MAX(F11:F23)</f>
        <v>34</v>
      </c>
      <c r="G24" s="55" t="s">
        <v>67</v>
      </c>
      <c r="H24" s="56" t="n">
        <f aca="false">SUM(H12:H23)</f>
        <v>88</v>
      </c>
      <c r="I24" s="58" t="n">
        <f aca="false">MAX(I15:I23)</f>
        <v>5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7 - CR 25</v>
      </c>
      <c r="C5" s="82"/>
      <c r="D5" s="78"/>
      <c r="E5" s="7" t="s">
        <v>10</v>
      </c>
      <c r="F5" s="83" t="n">
        <f aca="false">'G 1'!H5</f>
        <v>438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3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2</v>
      </c>
      <c r="D14" s="65" t="n">
        <f aca="false">'G 3'!B14</f>
        <v>5</v>
      </c>
      <c r="E14" s="70" t="n">
        <f aca="false">'G 4'!B14</f>
        <v>2</v>
      </c>
      <c r="F14" s="93" t="n">
        <f aca="false">SUM(B14:E14)</f>
        <v>19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5</v>
      </c>
      <c r="D15" s="65" t="n">
        <f aca="false">'G 3'!B15</f>
        <v>4</v>
      </c>
      <c r="E15" s="70" t="n">
        <f aca="false">'G 4'!B15</f>
        <v>1</v>
      </c>
      <c r="F15" s="91" t="n">
        <f aca="false">SUM(B15:E15)</f>
        <v>19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6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0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5</v>
      </c>
      <c r="F17" s="93" t="n">
        <f aca="false">SUM(B17:E17)</f>
        <v>18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8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24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13</v>
      </c>
      <c r="G19" s="94" t="n">
        <f aca="false">F16+F17+F18+F19</f>
        <v>75</v>
      </c>
      <c r="L19" s="0"/>
      <c r="M19" s="0" t="s">
        <v>50</v>
      </c>
      <c r="N19" s="48" t="n">
        <f aca="false">G19</f>
        <v>7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11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2</v>
      </c>
      <c r="E21" s="70" t="n">
        <f aca="false">'G 4'!B21</f>
        <v>6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5</v>
      </c>
      <c r="D22" s="65" t="n">
        <f aca="false">'G 3'!B22</f>
        <v>2</v>
      </c>
      <c r="E22" s="70" t="n">
        <f aca="false">'G 4'!B22</f>
        <v>9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3</v>
      </c>
      <c r="E23" s="70" t="n">
        <f aca="false">'G 4'!B23</f>
        <v>10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1</v>
      </c>
      <c r="D24" s="56" t="n">
        <f aca="false">SUM(D11:D23)</f>
        <v>51</v>
      </c>
      <c r="E24" s="56" t="n">
        <f aca="false">SUM(E11:E23)</f>
        <v>71</v>
      </c>
      <c r="F24" s="98"/>
      <c r="G24" s="57" t="n">
        <f aca="false">MAX(G14:G23)</f>
        <v>101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27205882352941</v>
      </c>
      <c r="C25" s="100" t="n">
        <f aca="false">C24/($B24+$C24+$D24+$E24)</f>
        <v>0.224264705882353</v>
      </c>
      <c r="D25" s="100" t="n">
        <f aca="false">D24/($B24+$C24+$D24+$E24)</f>
        <v>0.1875</v>
      </c>
      <c r="E25" s="100" t="n">
        <f aca="false">E24/($B24+$C24+$D24+$E24)</f>
        <v>0.261029411764706</v>
      </c>
      <c r="F25" s="101"/>
      <c r="G25" s="57"/>
      <c r="L25" s="0"/>
      <c r="M25" s="0" t="s">
        <v>100</v>
      </c>
      <c r="N25" s="48" t="n">
        <f aca="false">G31</f>
        <v>9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8</v>
      </c>
      <c r="F27" s="91" t="n">
        <f aca="false">SUM(B27:E27)</f>
        <v>22</v>
      </c>
      <c r="G27" s="102" t="n">
        <f aca="false">F21+F22+F23+F27</f>
        <v>88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2</v>
      </c>
      <c r="D28" s="31" t="n">
        <f aca="false">'G 3'!E12</f>
        <v>4</v>
      </c>
      <c r="E28" s="31" t="n">
        <f aca="false">'G 4'!E12</f>
        <v>7</v>
      </c>
      <c r="F28" s="93" t="n">
        <f aca="false">SUM(B28:E28)</f>
        <v>30</v>
      </c>
      <c r="G28" s="94" t="n">
        <f aca="false">F22+F23+F27+F28</f>
        <v>101</v>
      </c>
      <c r="M28" s="1" t="s">
        <v>71</v>
      </c>
      <c r="N28" s="48" t="n">
        <f aca="false">G34</f>
        <v>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5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21</v>
      </c>
      <c r="G29" s="94" t="n">
        <f aca="false">H29+F23+F27+F28</f>
        <v>77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5</v>
      </c>
      <c r="E30" s="31" t="n">
        <f aca="false">'G 4'!E14</f>
        <v>5</v>
      </c>
      <c r="F30" s="93" t="n">
        <f aca="false">SUM(B30:E30)</f>
        <v>19</v>
      </c>
      <c r="G30" s="94" t="n">
        <f aca="false">F27+F28+F29+F30</f>
        <v>92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22</v>
      </c>
      <c r="G31" s="94" t="n">
        <f aca="false">F28+F29+F30+F31</f>
        <v>92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7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83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5</v>
      </c>
      <c r="D33" s="31" t="n">
        <f aca="false">'G 3'!E17</f>
        <v>5</v>
      </c>
      <c r="E33" s="31" t="n">
        <f aca="false">'G 4'!E17</f>
        <v>3</v>
      </c>
      <c r="F33" s="93" t="n">
        <f aca="false">SUM(B33:E33)</f>
        <v>17</v>
      </c>
      <c r="G33" s="94" t="n">
        <f aca="false">F30+F31+F32+F33</f>
        <v>79</v>
      </c>
      <c r="L33" s="0"/>
      <c r="M33" s="1" t="s">
        <v>76</v>
      </c>
      <c r="N33" s="48" t="n">
        <f aca="false">G39</f>
        <v>6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7</v>
      </c>
      <c r="F34" s="93" t="n">
        <f aca="false">SUM(B34:E34)</f>
        <v>17</v>
      </c>
      <c r="G34" s="94" t="n">
        <f aca="false">F31+F32+F33+F34</f>
        <v>77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8</v>
      </c>
      <c r="F35" s="93" t="n">
        <f aca="false">SUM(B35:E35)</f>
        <v>19</v>
      </c>
      <c r="G35" s="94" t="n">
        <f aca="false">F32+F33+F34+F35</f>
        <v>74</v>
      </c>
      <c r="L35" s="0"/>
      <c r="M35" s="1" t="s">
        <v>78</v>
      </c>
      <c r="N35" s="48" t="n">
        <f aca="false">G47</f>
        <v>1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17</v>
      </c>
      <c r="G36" s="94" t="n">
        <f aca="false">F33+F34+F35+F36</f>
        <v>70</v>
      </c>
      <c r="L36" s="0"/>
      <c r="M36" s="1" t="s">
        <v>79</v>
      </c>
      <c r="N36" s="48" t="n">
        <f aca="false">G48</f>
        <v>1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3</v>
      </c>
      <c r="E37" s="31" t="n">
        <f aca="false">'G 4'!E21</f>
        <v>5</v>
      </c>
      <c r="F37" s="91" t="n">
        <f aca="false">SUM(B37:E37)</f>
        <v>13</v>
      </c>
      <c r="G37" s="94" t="n">
        <f aca="false">F34+F35+F36+F37</f>
        <v>66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62</v>
      </c>
      <c r="L38" s="0"/>
      <c r="M38" s="1" t="s">
        <v>81</v>
      </c>
      <c r="N38" s="48" t="n">
        <f aca="false">G50</f>
        <v>1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6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17</v>
      </c>
      <c r="G39" s="94" t="n">
        <f aca="false">F36+F37+F38+F39</f>
        <v>60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68</v>
      </c>
      <c r="D40" s="56" t="n">
        <f aca="false">SUM(D27:D39)</f>
        <v>43</v>
      </c>
      <c r="E40" s="56" t="n">
        <f aca="false">SUM(E27:E39)</f>
        <v>71</v>
      </c>
      <c r="F40" s="98"/>
      <c r="G40" s="57" t="n">
        <f aca="false">MAX(G30:G39)</f>
        <v>92</v>
      </c>
      <c r="M40" s="1" t="s">
        <v>83</v>
      </c>
      <c r="N40" s="48" t="n">
        <f aca="false">G52</f>
        <v>9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6129032258065</v>
      </c>
      <c r="C41" s="100" t="n">
        <f aca="false">C40/($B40+$C40+$D40+$E40)</f>
        <v>0.274193548387097</v>
      </c>
      <c r="D41" s="100" t="n">
        <f aca="false">D40/($B40+$C40+$D40+$E40)</f>
        <v>0.173387096774194</v>
      </c>
      <c r="E41" s="100" t="n">
        <f aca="false">E40/($B40+$C40+$D40+$E40)</f>
        <v>0.286290322580645</v>
      </c>
      <c r="F41" s="101"/>
      <c r="G41" s="57"/>
      <c r="L41" s="0"/>
      <c r="M41" s="1" t="s">
        <v>102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2</v>
      </c>
      <c r="D43" s="66" t="n">
        <f aca="false">'G 3'!H12</f>
        <v>9</v>
      </c>
      <c r="E43" s="71" t="n">
        <f aca="false">'G 4'!H12</f>
        <v>4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6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14</v>
      </c>
      <c r="E45" s="71" t="n">
        <f aca="false">'G 4'!H14</f>
        <v>9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3</v>
      </c>
      <c r="D46" s="66" t="n">
        <f aca="false">'G 3'!H15</f>
        <v>5</v>
      </c>
      <c r="E46" s="71" t="n">
        <f aca="false">'G 4'!H15</f>
        <v>17</v>
      </c>
      <c r="F46" s="93" t="n">
        <f aca="false">SUM(B46:E46)</f>
        <v>31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12</v>
      </c>
      <c r="F47" s="93" t="n">
        <f aca="false">SUM(B47:E47)</f>
        <v>35</v>
      </c>
      <c r="G47" s="109" t="n">
        <f aca="false">SUM(F44:F47)</f>
        <v>1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4</v>
      </c>
      <c r="D48" s="66" t="n">
        <f aca="false">'G 3'!H17</f>
        <v>9</v>
      </c>
      <c r="E48" s="71" t="n">
        <f aca="false">'G 4'!H17</f>
        <v>14</v>
      </c>
      <c r="F48" s="93" t="n">
        <f aca="false">SUM(B48:E48)</f>
        <v>38</v>
      </c>
      <c r="G48" s="109" t="n">
        <f aca="false">SUM(F45:F48)</f>
        <v>1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5</v>
      </c>
      <c r="F49" s="93" t="n">
        <f aca="false">SUM(B49:E49)</f>
        <v>24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2</v>
      </c>
      <c r="D50" s="66" t="n">
        <f aca="false">'G 3'!H19</f>
        <v>6</v>
      </c>
      <c r="E50" s="71" t="n">
        <f aca="false">'G 4'!H19</f>
        <v>3</v>
      </c>
      <c r="F50" s="93" t="n">
        <f aca="false">SUM(B50:E50)</f>
        <v>17</v>
      </c>
      <c r="G50" s="109" t="n">
        <f aca="false">SUM(F47:F50)</f>
        <v>1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0</v>
      </c>
      <c r="D51" s="66" t="n">
        <f aca="false">'G 3'!H20</f>
        <v>4</v>
      </c>
      <c r="E51" s="71" t="n">
        <f aca="false">'G 4'!H20</f>
        <v>5</v>
      </c>
      <c r="F51" s="93" t="n">
        <f aca="false">SUM(B51:E51)</f>
        <v>36</v>
      </c>
      <c r="G51" s="109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</v>
      </c>
      <c r="D52" s="66" t="n">
        <f aca="false">'G 3'!H21</f>
        <v>2</v>
      </c>
      <c r="E52" s="71" t="n">
        <f aca="false">'G 4'!H21</f>
        <v>6</v>
      </c>
      <c r="F52" s="93" t="n">
        <f aca="false">SUM(B52:E52)</f>
        <v>19</v>
      </c>
      <c r="G52" s="109" t="n">
        <f aca="false">SUM(F49:F52)</f>
        <v>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4</v>
      </c>
      <c r="D53" s="66" t="n">
        <f aca="false">'G 3'!H22</f>
        <v>2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12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6</v>
      </c>
      <c r="C55" s="56" t="n">
        <f aca="false">SUM(C43:C54)</f>
        <v>48</v>
      </c>
      <c r="D55" s="56" t="n">
        <f aca="false">SUM(D43:D54)</f>
        <v>79</v>
      </c>
      <c r="E55" s="56" t="n">
        <f aca="false">SUM(E43:E54)</f>
        <v>88</v>
      </c>
      <c r="F55" s="98"/>
      <c r="G55" s="57" t="n">
        <f aca="false">MAX(G46:G54)</f>
        <v>1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08681672025724</v>
      </c>
      <c r="C56" s="100" t="n">
        <f aca="false">C55/($B55+$C55+$D55+$E55)</f>
        <v>0.154340836012862</v>
      </c>
      <c r="D56" s="100" t="n">
        <f aca="false">D55/($B55+$C55+$D55+$E55)</f>
        <v>0.254019292604502</v>
      </c>
      <c r="E56" s="100" t="n">
        <f aca="false">E55/($B55+$C55+$D55+$E55)</f>
        <v>0.2829581993569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1</v>
      </c>
      <c r="C58" s="112" t="n">
        <f aca="false">C24+C40+C55</f>
        <v>177</v>
      </c>
      <c r="D58" s="112" t="n">
        <f aca="false">D24+D40+D55</f>
        <v>173</v>
      </c>
      <c r="E58" s="112" t="n">
        <f aca="false">E24+E40+E55</f>
        <v>230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2045728038508</v>
      </c>
      <c r="C59" s="114" t="n">
        <f aca="false">C58/($B58+$C58+$D58+$E58)</f>
        <v>0.212996389891697</v>
      </c>
      <c r="D59" s="114" t="n">
        <f aca="false">D58/($B58+$C58+$D58+$E58)</f>
        <v>0.208182912154031</v>
      </c>
      <c r="E59" s="100" t="n">
        <f aca="false">E58/($B58+$C58+$D58+$E58)</f>
        <v>0.2767749699157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5T15:57:15Z</dcterms:modified>
  <cp:revision>0</cp:revision>
  <dc:subject/>
  <dc:title/>
</cp:coreProperties>
</file>